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№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8 год, рублей</t>
  </si>
  <si>
    <t xml:space="preserve">2029 год, рублей</t>
  </si>
  <si>
    <t xml:space="preserve">2030 год, рублей</t>
  </si>
  <si>
    <t xml:space="preserve">2031 год, рублей</t>
  </si>
  <si>
    <t xml:space="preserve">2032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едоставление бесплатного питания
обучающимся в муниципальных общеобразовательных
организациях из многодетных семей
</t>
  </si>
  <si>
    <t xml:space="preserve">Обеспечены бесплатным горячим
питанием обучающиеся из многодетных семей
</t>
  </si>
  <si>
    <t xml:space="preserve">Мероприятия по обеспечению выплат ежемесячного денежного вознаграждения советникам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Финансовое обеспечение 
выплаты
ежемесячного
денежного
вознаграждения
советникам
директоров по
воспитанию и
взаимодействию с детскими
общественными
объединен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295650912</v>
      </c>
      <c r="F17" s="11" t="n">
        <v>295650912</v>
      </c>
      <c r="G17" s="11" t="n">
        <v>0</v>
      </c>
      <c r="H17" s="11" t="n">
        <v>0</v>
      </c>
      <c r="I17" s="11" t="n">
        <v>0</v>
      </c>
      <c r="J17" s="10" t="n">
        <v>0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1277810</v>
      </c>
      <c r="F19" s="10" t="n">
        <v>91277810</v>
      </c>
      <c r="G19" s="10" t="n">
        <v>0</v>
      </c>
      <c r="H19" s="13" t="n">
        <v>0</v>
      </c>
      <c r="I19" s="10" t="n">
        <v>0</v>
      </c>
      <c r="J19" s="10" t="n">
        <v>0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386928722</v>
      </c>
      <c r="F21" s="11" t="n">
        <f aca="false">F17+F18+F19+F20</f>
        <v>386928722</v>
      </c>
      <c r="G21" s="11" t="n">
        <f aca="false">G17+G18+G19+G20</f>
        <v>0</v>
      </c>
      <c r="H21" s="11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770700</v>
      </c>
      <c r="F24" s="11" t="n">
        <v>1770700</v>
      </c>
      <c r="G24" s="11" t="n">
        <v>0</v>
      </c>
      <c r="H24" s="11" t="n">
        <v>0</v>
      </c>
      <c r="I24" s="11" t="n">
        <v>0</v>
      </c>
      <c r="J24" s="10" t="n">
        <v>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770700</v>
      </c>
      <c r="F26" s="11" t="n">
        <f aca="false">F22+F23+F24+F25</f>
        <v>1770700</v>
      </c>
      <c r="G26" s="11" t="n">
        <f aca="false">G22+G23+G24+G25</f>
        <v>0</v>
      </c>
      <c r="H26" s="11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453600</v>
      </c>
      <c r="F27" s="11" t="n">
        <v>453600</v>
      </c>
      <c r="G27" s="11" t="n">
        <v>0</v>
      </c>
      <c r="H27" s="11" t="n">
        <v>0</v>
      </c>
      <c r="I27" s="11" t="n">
        <v>0</v>
      </c>
      <c r="J27" s="10" t="n">
        <v>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194400</v>
      </c>
      <c r="F29" s="11" t="n">
        <v>194400</v>
      </c>
      <c r="G29" s="11" t="n">
        <v>0</v>
      </c>
      <c r="H29" s="11" t="n">
        <v>0</v>
      </c>
      <c r="I29" s="11" t="n">
        <v>0</v>
      </c>
      <c r="J29" s="10" t="n">
        <v>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648000</v>
      </c>
      <c r="F31" s="11" t="n">
        <f aca="false">F27+F28+F29+F30</f>
        <v>648000</v>
      </c>
      <c r="G31" s="11" t="n">
        <f aca="false">G27+G28+G29+G30</f>
        <v>0</v>
      </c>
      <c r="H31" s="11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3573600</v>
      </c>
      <c r="F32" s="11" t="n">
        <v>3573600</v>
      </c>
      <c r="G32" s="11" t="n">
        <v>0</v>
      </c>
      <c r="H32" s="11" t="n">
        <v>0</v>
      </c>
      <c r="I32" s="11" t="n">
        <v>0</v>
      </c>
      <c r="J32" s="10" t="n">
        <v>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3573600</v>
      </c>
      <c r="F36" s="11" t="n">
        <f aca="false">F32+F34</f>
        <v>3573600</v>
      </c>
      <c r="G36" s="11" t="n">
        <f aca="false">G32+G33+G34+G35</f>
        <v>0</v>
      </c>
      <c r="H36" s="11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2337888</v>
      </c>
      <c r="F37" s="11" t="n">
        <v>2337888</v>
      </c>
      <c r="G37" s="11" t="n">
        <v>0</v>
      </c>
      <c r="H37" s="11" t="n">
        <v>0</v>
      </c>
      <c r="I37" s="11" t="n">
        <v>0</v>
      </c>
      <c r="J37" s="10" t="n">
        <v>0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2337888</v>
      </c>
      <c r="F41" s="11" t="n">
        <f aca="false">F37+F39</f>
        <v>2337888</v>
      </c>
      <c r="G41" s="11" t="n">
        <f aca="false">G37+G38+G39+G40</f>
        <v>0</v>
      </c>
      <c r="H41" s="11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731097.1</v>
      </c>
      <c r="F42" s="11" t="n">
        <v>731097.1</v>
      </c>
      <c r="G42" s="11" t="n">
        <v>0</v>
      </c>
      <c r="H42" s="14" t="n">
        <v>0</v>
      </c>
      <c r="I42" s="15" t="n">
        <v>0</v>
      </c>
      <c r="J42" s="15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9713147.22</v>
      </c>
      <c r="F43" s="11" t="n">
        <v>9713147.22</v>
      </c>
      <c r="G43" s="11" t="n">
        <v>0</v>
      </c>
      <c r="H43" s="14" t="n">
        <v>0</v>
      </c>
      <c r="I43" s="15" t="n">
        <v>0</v>
      </c>
      <c r="J43" s="15" t="n">
        <v>0</v>
      </c>
      <c r="K43" s="9"/>
      <c r="L43" s="6"/>
      <c r="M43" s="12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105497.42</v>
      </c>
      <c r="F44" s="11" t="n">
        <v>105497.42</v>
      </c>
      <c r="G44" s="11" t="n">
        <v>0</v>
      </c>
      <c r="H44" s="16" t="n">
        <v>0</v>
      </c>
      <c r="I44" s="16" t="n">
        <v>0</v>
      </c>
      <c r="J44" s="16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60.75" hidden="false" customHeight="true" outlineLevel="0" collapsed="false">
      <c r="A46" s="7"/>
      <c r="B46" s="8"/>
      <c r="C46" s="9"/>
      <c r="D46" s="9" t="s">
        <v>26</v>
      </c>
      <c r="E46" s="10" t="n">
        <f aca="false">SUM(E42:E45)</f>
        <v>10549741.74</v>
      </c>
      <c r="F46" s="11" t="n">
        <f aca="false">SUM(F42:F45)</f>
        <v>10549741.74</v>
      </c>
      <c r="G46" s="11" t="n">
        <f aca="false">SUM(G42:G45)</f>
        <v>0</v>
      </c>
      <c r="H46" s="11" t="n">
        <f aca="false">SUM(H42:H45)</f>
        <v>0</v>
      </c>
      <c r="I46" s="11" t="n">
        <f aca="false">SUM(I42:I45)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SUM(F48:J48)</f>
        <v>21717360</v>
      </c>
      <c r="F48" s="10" t="n">
        <v>2171736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12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27" hidden="false" customHeight="true" outlineLevel="0" collapsed="false">
      <c r="A51" s="7"/>
      <c r="B51" s="8"/>
      <c r="C51" s="9"/>
      <c r="D51" s="9" t="s">
        <v>26</v>
      </c>
      <c r="E51" s="10" t="n">
        <f aca="false">SUM(E47:E50)</f>
        <v>21717360</v>
      </c>
      <c r="F51" s="10" t="n">
        <f aca="false">SUM(F47:F50)</f>
        <v>21717360</v>
      </c>
      <c r="G51" s="10" t="n">
        <f aca="false">G47+G48+G49+G50</f>
        <v>0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12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true" customHeight="true" outlineLevel="0" collapsed="false">
      <c r="A52" s="7" t="n">
        <v>10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true" customHeight="true" outlineLevel="0" collapsed="false">
      <c r="A53" s="7"/>
      <c r="B53" s="8"/>
      <c r="C53" s="9"/>
      <c r="D53" s="9" t="s">
        <v>23</v>
      </c>
      <c r="E53" s="10" t="n">
        <v>0</v>
      </c>
      <c r="F53" s="10"/>
      <c r="G53" s="10"/>
      <c r="H53" s="10"/>
      <c r="I53" s="10"/>
      <c r="J53" s="10"/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true" customHeight="true" outlineLevel="0" collapsed="false">
      <c r="A54" s="7"/>
      <c r="B54" s="8"/>
      <c r="C54" s="9"/>
      <c r="D54" s="9" t="s">
        <v>24</v>
      </c>
      <c r="E54" s="10" t="n">
        <f aca="false">F54+G54+H54+I54+J54</f>
        <v>0</v>
      </c>
      <c r="F54" s="10"/>
      <c r="G54" s="10"/>
      <c r="H54" s="11"/>
      <c r="I54" s="10"/>
      <c r="J54" s="10"/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true" customHeight="true" outlineLevel="0" collapsed="false">
      <c r="A55" s="7"/>
      <c r="B55" s="8"/>
      <c r="C55" s="9"/>
      <c r="D55" s="9" t="s">
        <v>25</v>
      </c>
      <c r="E55" s="10" t="n">
        <v>0</v>
      </c>
      <c r="F55" s="10"/>
      <c r="G55" s="10"/>
      <c r="H55" s="11"/>
      <c r="I55" s="10"/>
      <c r="J55" s="10"/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15" hidden="true" customHeight="true" outlineLevel="0" collapsed="false">
      <c r="A56" s="7"/>
      <c r="B56" s="8"/>
      <c r="C56" s="9"/>
      <c r="D56" s="9" t="s">
        <v>26</v>
      </c>
      <c r="E56" s="10" t="n">
        <f aca="false">E52+E54</f>
        <v>0</v>
      </c>
      <c r="F56" s="10" t="n">
        <f aca="false">F52+F54</f>
        <v>0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8</v>
      </c>
      <c r="B57" s="8" t="s">
        <v>44</v>
      </c>
      <c r="C57" s="9" t="s">
        <v>45</v>
      </c>
      <c r="D57" s="9" t="s">
        <v>21</v>
      </c>
      <c r="E57" s="10" t="n">
        <f aca="false">F57+G57+H57+I57+J57</f>
        <v>23649.03</v>
      </c>
      <c r="F57" s="10" t="n">
        <v>23649.03</v>
      </c>
      <c r="G57" s="10" t="n">
        <v>0</v>
      </c>
      <c r="H57" s="11" t="n">
        <v>0</v>
      </c>
      <c r="I57" s="11" t="n">
        <v>0</v>
      </c>
      <c r="J57" s="11" t="n">
        <v>0</v>
      </c>
      <c r="K57" s="9" t="s">
        <v>46</v>
      </c>
      <c r="L57" s="6"/>
      <c r="M57" s="12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2341254.29</v>
      </c>
      <c r="F58" s="10" t="n">
        <v>2341254.29</v>
      </c>
      <c r="G58" s="10" t="n">
        <v>0</v>
      </c>
      <c r="H58" s="10" t="n">
        <v>0</v>
      </c>
      <c r="I58" s="10" t="n">
        <v>0</v>
      </c>
      <c r="J58" s="10" t="n">
        <v>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12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37.5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2364903.32</v>
      </c>
      <c r="F61" s="10" t="n">
        <f aca="false">SUM(F57:F60)</f>
        <v>2364903.32</v>
      </c>
      <c r="G61" s="10" t="n">
        <f aca="false">G57+G58+G59+G60</f>
        <v>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false" customHeight="true" outlineLevel="0" collapsed="false">
      <c r="A62" s="7" t="n">
        <v>9</v>
      </c>
      <c r="B62" s="8" t="s">
        <v>47</v>
      </c>
      <c r="C62" s="9" t="s">
        <v>28</v>
      </c>
      <c r="D62" s="9" t="s">
        <v>21</v>
      </c>
      <c r="E62" s="10" t="n">
        <f aca="false">F62+G62+H62+I62+J62</f>
        <v>4316005</v>
      </c>
      <c r="F62" s="10" t="n">
        <v>4316005</v>
      </c>
      <c r="G62" s="10" t="n">
        <v>0</v>
      </c>
      <c r="H62" s="17" t="n">
        <v>0</v>
      </c>
      <c r="I62" s="10" t="n">
        <v>0</v>
      </c>
      <c r="J62" s="10" t="n">
        <v>0</v>
      </c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SUM(F63:J63)</f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43596.01</v>
      </c>
      <c r="F64" s="10" t="n">
        <v>43596.01</v>
      </c>
      <c r="G64" s="10" t="n">
        <v>0</v>
      </c>
      <c r="H64" s="10" t="n">
        <v>0</v>
      </c>
      <c r="I64" s="10" t="n">
        <v>0</v>
      </c>
      <c r="J64" s="10" t="n">
        <v>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 t="n">
        <v>0</v>
      </c>
      <c r="G65" s="10" t="n">
        <v>0</v>
      </c>
      <c r="H65" s="11" t="n">
        <v>0</v>
      </c>
      <c r="I65" s="10" t="n">
        <v>0</v>
      </c>
      <c r="J65" s="10" t="n">
        <v>0</v>
      </c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SUM(E62:E65)</f>
        <v>4359601.01</v>
      </c>
      <c r="F66" s="10" t="n">
        <f aca="false">SUM(F62:F65)</f>
        <v>4359601.01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8</v>
      </c>
      <c r="D67" s="9" t="s">
        <v>21</v>
      </c>
      <c r="E67" s="10" t="n">
        <f aca="false">F67+G67+H67+I67+J67</f>
        <v>0</v>
      </c>
      <c r="F67" s="10" t="n">
        <v>0</v>
      </c>
      <c r="G67" s="10" t="n">
        <v>0</v>
      </c>
      <c r="H67" s="17" t="n">
        <v>0</v>
      </c>
      <c r="I67" s="10" t="n">
        <v>0</v>
      </c>
      <c r="J67" s="10" t="n">
        <v>0</v>
      </c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171800</v>
      </c>
      <c r="F68" s="10" t="n">
        <v>1171800</v>
      </c>
      <c r="G68" s="10" t="n">
        <v>0</v>
      </c>
      <c r="H68" s="10" t="n">
        <v>0</v>
      </c>
      <c r="I68" s="10" t="n">
        <v>0</v>
      </c>
      <c r="J68" s="10" t="n">
        <v>0</v>
      </c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1" t="n">
        <v>0</v>
      </c>
      <c r="I70" s="10" t="n">
        <v>0</v>
      </c>
      <c r="J70" s="10" t="n">
        <v>0</v>
      </c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78.75" hidden="false" customHeight="true" outlineLevel="0" collapsed="false">
      <c r="A71" s="7"/>
      <c r="B71" s="8"/>
      <c r="C71" s="9"/>
      <c r="D71" s="9" t="s">
        <v>26</v>
      </c>
      <c r="E71" s="10" t="n">
        <f aca="false">SUM(E67:E70)</f>
        <v>1171800</v>
      </c>
      <c r="F71" s="10" t="n">
        <f aca="false">SUM(F67:F70)</f>
        <v>1171800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9"/>
      <c r="B72" s="18" t="s">
        <v>51</v>
      </c>
      <c r="C72" s="5"/>
      <c r="D72" s="5" t="s">
        <v>21</v>
      </c>
      <c r="E72" s="19" t="n">
        <f aca="false">E17+E22+E27+E32+E37+E42+E47+E57+E62+E67</f>
        <v>307086751.13</v>
      </c>
      <c r="F72" s="19" t="n">
        <f aca="false">F17+F22+F27+F32+F37+F42+F47+F57+F62+F67</f>
        <v>307086751.13</v>
      </c>
      <c r="G72" s="19" t="n">
        <f aca="false">G17+G22+G27+G32+G37+G42+G47+G57+G62+G67</f>
        <v>0</v>
      </c>
      <c r="H72" s="19" t="n">
        <f aca="false">H17+H22+H27+H32+H37+H42+H47+H57+H62+H67</f>
        <v>0</v>
      </c>
      <c r="I72" s="19" t="n">
        <f aca="false">I17+I22+I27+I32+I37+I42+I47+I57+I62+I67</f>
        <v>0</v>
      </c>
      <c r="J72" s="19" t="n">
        <f aca="false">J17+J22+J27+J32+J37+J42+J47+J57+J62+J67</f>
        <v>0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48" hidden="false" customHeight="false" outlineLevel="0" collapsed="false">
      <c r="A73" s="9"/>
      <c r="B73" s="18"/>
      <c r="C73" s="5"/>
      <c r="D73" s="5" t="s">
        <v>23</v>
      </c>
      <c r="E73" s="19" t="n">
        <f aca="false">E18+E23+E28+E33+E38+E43+E48+E58+E63+E68</f>
        <v>34943561.51</v>
      </c>
      <c r="F73" s="19" t="n">
        <f aca="false">F18+F23+F28+F33+F38+F43+F48+F58+F63+F68</f>
        <v>34943561.51</v>
      </c>
      <c r="G73" s="19" t="n">
        <f aca="false">G18+G23+G28+G33+G38+G43+G48+G58+G63+G68</f>
        <v>0</v>
      </c>
      <c r="H73" s="19" t="n">
        <f aca="false">H18+H23+H28+H33+H38+H43+H48+H58+H63+H68</f>
        <v>0</v>
      </c>
      <c r="I73" s="19" t="n">
        <f aca="false">I18+I23+I28+I33+I38+I43+I48+I58+I63+I68</f>
        <v>0</v>
      </c>
      <c r="J73" s="19" t="n">
        <f aca="false">J18+J23+J28+J33+J38+J43+J48+J58+J63+J68</f>
        <v>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9"/>
      <c r="B74" s="18"/>
      <c r="C74" s="5"/>
      <c r="D74" s="5" t="s">
        <v>24</v>
      </c>
      <c r="E74" s="19" t="n">
        <f aca="false">E19+E24+E34+E39+E49+E59+E64+E69+E44+E29</f>
        <v>93392003.43</v>
      </c>
      <c r="F74" s="19" t="n">
        <f aca="false">F19+F24+F34+F39+F49+F59+F64+F69+F44+F29</f>
        <v>93392003.43</v>
      </c>
      <c r="G74" s="19" t="n">
        <f aca="false">G19+G24+G34+G39+G49+G59+G64+G69+G44+G29</f>
        <v>0</v>
      </c>
      <c r="H74" s="19" t="n">
        <f aca="false">H19+H24+H34+H39+H49+H59+H64+H69+H44+H29</f>
        <v>0</v>
      </c>
      <c r="I74" s="19" t="n">
        <f aca="false">I19+I24+I34+I39+I49+I59+I64+I69+I44+I29</f>
        <v>0</v>
      </c>
      <c r="J74" s="19" t="n">
        <f aca="false">J19+J24+J34+J39+J49+J59+J64+J69+J44+J29</f>
        <v>0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9"/>
      <c r="B75" s="18"/>
      <c r="C75" s="5"/>
      <c r="D75" s="5" t="s">
        <v>25</v>
      </c>
      <c r="E75" s="19" t="n">
        <f aca="false">E20+E25+E35+E40+E45+E50+E60+E65+E70+E30</f>
        <v>0</v>
      </c>
      <c r="F75" s="19" t="n">
        <f aca="false">F20+F25+F35+F40+F45+F50+F60+F65+F70+F30</f>
        <v>0</v>
      </c>
      <c r="G75" s="19" t="n">
        <f aca="false">G20+G25+G35+G40+G45+G50+G60+G65+G70+G30</f>
        <v>0</v>
      </c>
      <c r="H75" s="19" t="n">
        <f aca="false">H20+H25+H35+H40+H45+H50+H60+H65+H70+H30</f>
        <v>0</v>
      </c>
      <c r="I75" s="19" t="n">
        <f aca="false">I20+I25+I35+I40+I45+I50+I60+I65+I70+I30</f>
        <v>0</v>
      </c>
      <c r="J75" s="19" t="n">
        <f aca="false">J20+J25+J35+J40+J45+J50+J60+J65+J70+J30</f>
        <v>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15" hidden="false" customHeight="false" outlineLevel="0" collapsed="false">
      <c r="A76" s="9"/>
      <c r="B76" s="18"/>
      <c r="C76" s="5"/>
      <c r="D76" s="5" t="s">
        <v>26</v>
      </c>
      <c r="E76" s="19" t="n">
        <f aca="false">E21+E26+E31+E36+E41+E46+E51+E61+E66+E71</f>
        <v>435422316.07</v>
      </c>
      <c r="F76" s="19" t="n">
        <f aca="false">F21+F26+F31+F36+F41+F46+F51+F61+F66+F71</f>
        <v>435422316.07</v>
      </c>
      <c r="G76" s="19" t="n">
        <f aca="false">G21+G26+G31+G36+G41+G46+G51+G61+G66+G71</f>
        <v>0</v>
      </c>
      <c r="H76" s="19" t="n">
        <f aca="false">H21+H26+H31+H36+H41+H46+H51+H61+H66+H71</f>
        <v>0</v>
      </c>
      <c r="I76" s="19" t="n">
        <f aca="false">I21+I26+I31+I36+I41+I46+I51+I61+I66+I71</f>
        <v>0</v>
      </c>
      <c r="J76" s="19" t="n">
        <f aca="false">J21+J26+J31+J36+J41+J46+J51+J61+J66+J71</f>
        <v>0</v>
      </c>
      <c r="K76" s="5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15" hidden="false" customHeight="false" outlineLevel="0" collapsed="false">
      <c r="A77" s="20"/>
      <c r="B77" s="20"/>
      <c r="C77" s="20"/>
      <c r="D77" s="20"/>
      <c r="E77" s="21"/>
      <c r="F77" s="21"/>
      <c r="G77" s="21"/>
      <c r="H77" s="21"/>
      <c r="I77" s="20"/>
      <c r="J77" s="20"/>
      <c r="K77" s="20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5" hidden="false" customHeight="false" outlineLevel="0" collapsed="false">
      <c r="A78" s="20"/>
      <c r="B78" s="20"/>
      <c r="C78" s="20"/>
      <c r="D78" s="20"/>
      <c r="E78" s="21"/>
      <c r="F78" s="21"/>
      <c r="G78" s="21"/>
      <c r="H78" s="21"/>
      <c r="I78" s="20"/>
      <c r="J78" s="20"/>
      <c r="K78" s="20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5" hidden="false" customHeight="false" outlineLevel="0" collapsed="false">
      <c r="A79" s="20"/>
      <c r="B79" s="20"/>
      <c r="C79" s="20"/>
      <c r="D79" s="20"/>
      <c r="E79" s="21"/>
      <c r="F79" s="21"/>
      <c r="G79" s="21"/>
      <c r="H79" s="21"/>
      <c r="I79" s="20"/>
      <c r="J79" s="20"/>
      <c r="K79" s="20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1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1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1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</row>
    <row r="94" customFormat="false" ht="1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1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</row>
    <row r="100" customFormat="false" ht="1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1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1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</row>
    <row r="103" customFormat="false" ht="1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</row>
    <row r="104" customFormat="false" ht="1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</row>
    <row r="105" customFormat="false" ht="1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</row>
    <row r="106" customFormat="fals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</row>
    <row r="107" customFormat="fals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</row>
    <row r="108" customFormat="fals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</row>
    <row r="109" customFormat="fals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</row>
    <row r="110" customFormat="fals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</row>
    <row r="111" customFormat="fals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</row>
    <row r="112" customFormat="fals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</row>
    <row r="113" customFormat="fals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</row>
    <row r="114" customFormat="false" ht="1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</row>
    <row r="116" customFormat="false" ht="1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</row>
    <row r="117" customFormat="false" ht="1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</row>
    <row r="118" customFormat="false" ht="1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</row>
    <row r="119" customFormat="false" ht="1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</row>
    <row r="120" customFormat="false" ht="1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</row>
    <row r="121" customFormat="false" ht="1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</row>
    <row r="122" customFormat="false" ht="1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</row>
    <row r="123" customFormat="false" ht="1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</row>
    <row r="124" customFormat="false" ht="1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</row>
    <row r="125" customFormat="false" ht="1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</row>
    <row r="126" customFormat="false" ht="1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</row>
    <row r="127" customFormat="false" ht="1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</row>
    <row r="128" customFormat="false" ht="1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</row>
    <row r="129" customFormat="false" ht="1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</row>
    <row r="130" customFormat="false" ht="1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</row>
    <row r="131" customFormat="false" ht="1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</row>
    <row r="132" customFormat="false" ht="1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</row>
    <row r="133" customFormat="false" ht="1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</row>
    <row r="134" customFormat="fals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</row>
    <row r="135" customFormat="false" ht="1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</row>
    <row r="136" customFormat="false" ht="1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</row>
    <row r="137" customFormat="false" ht="1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</row>
    <row r="138" customFormat="false" ht="1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</row>
    <row r="139" customFormat="false" ht="1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</row>
    <row r="140" customFormat="fals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</row>
    <row r="141" customFormat="fals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</row>
    <row r="142" customFormat="fals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</row>
    <row r="143" customFormat="false" ht="1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</row>
    <row r="144" customFormat="fals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</row>
    <row r="145" customFormat="fals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</row>
    <row r="147" customFormat="fals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</row>
    <row r="148" customFormat="fals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</row>
    <row r="149" customFormat="fals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</row>
    <row r="150" customFormat="fals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</row>
    <row r="151" customFormat="false" ht="1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</row>
    <row r="152" customFormat="false" ht="1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</row>
    <row r="153" customFormat="false" ht="1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</row>
    <row r="154" customFormat="false" ht="1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</row>
    <row r="155" customFormat="false" ht="1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</row>
    <row r="156" customFormat="fals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</row>
    <row r="157" customFormat="false" ht="1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</row>
    <row r="158" customFormat="false" ht="1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</row>
    <row r="159" customFormat="false" ht="1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</row>
  </sheetData>
  <mergeCells count="6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11-12T14:30:30Z</dcterms:modified>
  <cp:revision>0</cp:revision>
  <dc:subject/>
  <dc:title/>
</cp:coreProperties>
</file>